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able 12.21: Royal Securities Exchange of Bhutan Ltd. Number of Share Holders at the End of December, 2015 - 2019</t>
  </si>
  <si>
    <t xml:space="preserve">(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Sherza Ventures Ltd. (SVL)</t>
  </si>
  <si>
    <t xml:space="preserve">TOTAL</t>
  </si>
  <si>
    <r>
      <rPr>
        <i val="true"/>
        <vertAlign val="superscript"/>
        <sz val="9"/>
        <rFont val="Sylfaen"/>
        <family val="1"/>
      </rPr>
      <t xml:space="preserve"> </t>
    </r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 2 </t>
    </r>
    <r>
      <rPr>
        <i val="true"/>
        <sz val="9"/>
        <rFont val="Sylfaen"/>
        <family val="1"/>
      </rPr>
      <t xml:space="preserve">Listed on August 2013 , &amp;</t>
    </r>
    <r>
      <rPr>
        <i val="true"/>
        <vertAlign val="superscript"/>
        <sz val="9"/>
        <rFont val="Sylfaen"/>
        <family val="1"/>
      </rPr>
      <t xml:space="preserve"> 3</t>
    </r>
    <r>
      <rPr>
        <i val="true"/>
        <sz val="9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3" activeCellId="0" sqref="A3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true" outlineLevel="0" max="4" min="4" style="1" width="9.74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/>
      <c r="C2" s="3"/>
      <c r="H2" s="4"/>
      <c r="I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7" t="n">
        <v>2009</v>
      </c>
      <c r="D3" s="6" t="n">
        <v>2014</v>
      </c>
      <c r="E3" s="6" t="n">
        <v>2015</v>
      </c>
      <c r="F3" s="8" t="n">
        <v>2016</v>
      </c>
      <c r="G3" s="8" t="n">
        <v>2017</v>
      </c>
      <c r="H3" s="8" t="n">
        <v>2018</v>
      </c>
      <c r="I3" s="8" t="n">
        <v>2019</v>
      </c>
    </row>
    <row r="4" customFormat="false" ht="18.75" hidden="false" customHeight="true" outlineLevel="0" collapsed="false">
      <c r="A4" s="9" t="s">
        <v>3</v>
      </c>
      <c r="B4" s="10" t="n">
        <v>491</v>
      </c>
      <c r="C4" s="10" t="n">
        <v>491</v>
      </c>
      <c r="D4" s="11" t="n">
        <v>480</v>
      </c>
      <c r="E4" s="11" t="n">
        <v>479</v>
      </c>
      <c r="F4" s="11" t="n">
        <v>477</v>
      </c>
      <c r="G4" s="11" t="n">
        <v>478</v>
      </c>
      <c r="H4" s="11" t="n">
        <v>476</v>
      </c>
      <c r="I4" s="11" t="n">
        <v>496</v>
      </c>
    </row>
    <row r="5" customFormat="false" ht="18.75" hidden="false" customHeight="true" outlineLevel="0" collapsed="false">
      <c r="A5" s="12" t="s">
        <v>4</v>
      </c>
      <c r="B5" s="13" t="n">
        <v>259</v>
      </c>
      <c r="C5" s="13" t="n">
        <v>259</v>
      </c>
      <c r="D5" s="11" t="n">
        <v>259</v>
      </c>
      <c r="E5" s="11" t="n">
        <v>260</v>
      </c>
      <c r="F5" s="11" t="n">
        <v>263</v>
      </c>
      <c r="G5" s="11" t="n">
        <v>265</v>
      </c>
      <c r="H5" s="11" t="n">
        <v>267</v>
      </c>
      <c r="I5" s="11" t="n">
        <v>265</v>
      </c>
    </row>
    <row r="6" customFormat="false" ht="18.75" hidden="false" customHeight="true" outlineLevel="0" collapsed="false">
      <c r="A6" s="14" t="s">
        <v>5</v>
      </c>
      <c r="B6" s="13" t="n">
        <v>44</v>
      </c>
      <c r="C6" s="13" t="n">
        <v>44</v>
      </c>
      <c r="D6" s="11" t="n">
        <v>43</v>
      </c>
      <c r="E6" s="11" t="n">
        <v>43</v>
      </c>
      <c r="F6" s="11" t="n">
        <v>43</v>
      </c>
      <c r="G6" s="11" t="n">
        <v>43</v>
      </c>
      <c r="H6" s="11" t="n">
        <v>43</v>
      </c>
      <c r="I6" s="11" t="n">
        <v>43</v>
      </c>
    </row>
    <row r="7" customFormat="false" ht="18.75" hidden="false" customHeight="true" outlineLevel="0" collapsed="false">
      <c r="A7" s="14" t="s">
        <v>6</v>
      </c>
      <c r="B7" s="13" t="s">
        <v>7</v>
      </c>
      <c r="C7" s="13" t="n">
        <v>4432</v>
      </c>
      <c r="D7" s="11" t="n">
        <v>4370</v>
      </c>
      <c r="E7" s="11" t="n">
        <v>4318</v>
      </c>
      <c r="F7" s="11" t="n">
        <v>4294</v>
      </c>
      <c r="G7" s="11" t="n">
        <v>4269</v>
      </c>
      <c r="H7" s="11" t="n">
        <v>4283</v>
      </c>
      <c r="I7" s="11" t="n">
        <v>4476</v>
      </c>
    </row>
    <row r="8" customFormat="false" ht="18.75" hidden="false" customHeight="true" outlineLevel="0" collapsed="false">
      <c r="A8" s="14" t="s">
        <v>8</v>
      </c>
      <c r="B8" s="13" t="n">
        <v>4357</v>
      </c>
      <c r="C8" s="13" t="n">
        <v>4374</v>
      </c>
      <c r="D8" s="11" t="n">
        <v>4521</v>
      </c>
      <c r="E8" s="11" t="n">
        <v>4514</v>
      </c>
      <c r="F8" s="11" t="n">
        <v>4514</v>
      </c>
      <c r="G8" s="11" t="n">
        <v>4533</v>
      </c>
      <c r="H8" s="11" t="n">
        <v>5213</v>
      </c>
      <c r="I8" s="11" t="n">
        <v>6253</v>
      </c>
    </row>
    <row r="9" customFormat="false" ht="18.75" hidden="false" customHeight="true" outlineLevel="0" collapsed="false">
      <c r="A9" s="14" t="s">
        <v>9</v>
      </c>
      <c r="B9" s="13" t="n">
        <v>129</v>
      </c>
      <c r="C9" s="13" t="n">
        <v>128</v>
      </c>
      <c r="D9" s="11" t="n">
        <v>127</v>
      </c>
      <c r="E9" s="11" t="n">
        <v>128</v>
      </c>
      <c r="F9" s="11" t="n">
        <v>129</v>
      </c>
      <c r="G9" s="11" t="n">
        <v>127</v>
      </c>
      <c r="H9" s="11" t="n">
        <v>127</v>
      </c>
      <c r="I9" s="11" t="n">
        <v>144</v>
      </c>
    </row>
    <row r="10" customFormat="false" ht="18.75" hidden="false" customHeight="true" outlineLevel="0" collapsed="false">
      <c r="A10" s="14" t="s">
        <v>10</v>
      </c>
      <c r="B10" s="13" t="n">
        <v>162</v>
      </c>
      <c r="C10" s="13" t="n">
        <v>162</v>
      </c>
      <c r="D10" s="11" t="n">
        <v>155</v>
      </c>
      <c r="E10" s="11" t="n">
        <v>156</v>
      </c>
      <c r="F10" s="11" t="n">
        <v>156</v>
      </c>
      <c r="G10" s="11" t="n">
        <v>156</v>
      </c>
      <c r="H10" s="11" t="n">
        <v>156</v>
      </c>
      <c r="I10" s="11" t="n">
        <v>166</v>
      </c>
    </row>
    <row r="11" customFormat="false" ht="18.75" hidden="false" customHeight="true" outlineLevel="0" collapsed="false">
      <c r="A11" s="14" t="s">
        <v>11</v>
      </c>
      <c r="B11" s="13" t="s">
        <v>7</v>
      </c>
      <c r="C11" s="13" t="n">
        <v>366</v>
      </c>
      <c r="D11" s="11" t="n">
        <v>457</v>
      </c>
      <c r="E11" s="11" t="n">
        <v>459</v>
      </c>
      <c r="F11" s="11" t="n">
        <v>459</v>
      </c>
      <c r="G11" s="11" t="n">
        <v>457</v>
      </c>
      <c r="H11" s="11" t="n">
        <v>469</v>
      </c>
      <c r="I11" s="11" t="n">
        <v>487</v>
      </c>
    </row>
    <row r="12" customFormat="false" ht="18.75" hidden="false" customHeight="true" outlineLevel="0" collapsed="false">
      <c r="A12" s="14" t="s">
        <v>12</v>
      </c>
      <c r="B12" s="13" t="s">
        <v>7</v>
      </c>
      <c r="C12" s="13" t="s">
        <v>7</v>
      </c>
      <c r="D12" s="11" t="n">
        <v>14487</v>
      </c>
      <c r="E12" s="11" t="n">
        <v>14416</v>
      </c>
      <c r="F12" s="11" t="n">
        <v>14359</v>
      </c>
      <c r="G12" s="11" t="n">
        <v>14317</v>
      </c>
      <c r="H12" s="11" t="n">
        <v>14288</v>
      </c>
      <c r="I12" s="11" t="n">
        <v>14210</v>
      </c>
    </row>
    <row r="13" customFormat="false" ht="18.75" hidden="false" customHeight="true" outlineLevel="0" collapsed="false">
      <c r="A13" s="15" t="s">
        <v>13</v>
      </c>
      <c r="B13" s="13" t="n">
        <v>213</v>
      </c>
      <c r="C13" s="13" t="n">
        <v>213</v>
      </c>
      <c r="D13" s="11" t="n">
        <v>214</v>
      </c>
      <c r="E13" s="11" t="n">
        <v>214</v>
      </c>
      <c r="F13" s="11" t="n">
        <v>214</v>
      </c>
      <c r="G13" s="11" t="n">
        <v>214</v>
      </c>
      <c r="H13" s="11" t="n">
        <v>215</v>
      </c>
      <c r="I13" s="11" t="n">
        <v>217</v>
      </c>
    </row>
    <row r="14" customFormat="false" ht="18.75" hidden="false" customHeight="true" outlineLevel="0" collapsed="false">
      <c r="A14" s="15" t="s">
        <v>14</v>
      </c>
      <c r="B14" s="13" t="s">
        <v>7</v>
      </c>
      <c r="C14" s="13" t="s">
        <v>7</v>
      </c>
      <c r="D14" s="11" t="n">
        <v>22253</v>
      </c>
      <c r="E14" s="11" t="n">
        <v>22143</v>
      </c>
      <c r="F14" s="11" t="n">
        <v>22050</v>
      </c>
      <c r="G14" s="11" t="n">
        <v>21941</v>
      </c>
      <c r="H14" s="11" t="n">
        <v>21987</v>
      </c>
      <c r="I14" s="11" t="n">
        <v>21630</v>
      </c>
    </row>
    <row r="15" customFormat="false" ht="18.75" hidden="false" customHeight="true" outlineLevel="0" collapsed="false">
      <c r="A15" s="15" t="s">
        <v>15</v>
      </c>
      <c r="B15" s="13" t="s">
        <v>7</v>
      </c>
      <c r="C15" s="13" t="s">
        <v>7</v>
      </c>
      <c r="D15" s="11" t="n">
        <v>7864</v>
      </c>
      <c r="E15" s="11" t="n">
        <v>7756</v>
      </c>
      <c r="F15" s="11" t="n">
        <v>7703</v>
      </c>
      <c r="G15" s="11" t="n">
        <v>7647</v>
      </c>
      <c r="H15" s="11" t="n">
        <v>7609</v>
      </c>
      <c r="I15" s="11" t="n">
        <v>7686</v>
      </c>
    </row>
    <row r="16" customFormat="false" ht="18.75" hidden="false" customHeight="true" outlineLevel="0" collapsed="false">
      <c r="A16" s="15" t="s">
        <v>16</v>
      </c>
      <c r="B16" s="13" t="n">
        <v>1276</v>
      </c>
      <c r="C16" s="13" t="n">
        <v>1279</v>
      </c>
      <c r="D16" s="11" t="n">
        <v>1266</v>
      </c>
      <c r="E16" s="11" t="n">
        <v>1265</v>
      </c>
      <c r="F16" s="11" t="n">
        <v>1262</v>
      </c>
      <c r="G16" s="11" t="n">
        <v>1262</v>
      </c>
      <c r="H16" s="11" t="n">
        <v>1262</v>
      </c>
      <c r="I16" s="11" t="n">
        <v>1264</v>
      </c>
    </row>
    <row r="17" customFormat="false" ht="18.75" hidden="false" customHeight="true" outlineLevel="0" collapsed="false">
      <c r="A17" s="15" t="s">
        <v>17</v>
      </c>
      <c r="B17" s="13" t="n">
        <v>504</v>
      </c>
      <c r="C17" s="13" t="n">
        <v>507</v>
      </c>
      <c r="D17" s="11" t="n">
        <v>494</v>
      </c>
      <c r="E17" s="11" t="n">
        <v>494</v>
      </c>
      <c r="F17" s="11" t="n">
        <v>498</v>
      </c>
      <c r="G17" s="11" t="n">
        <v>500</v>
      </c>
      <c r="H17" s="11" t="n">
        <v>500</v>
      </c>
      <c r="I17" s="11" t="n">
        <v>534</v>
      </c>
    </row>
    <row r="18" customFormat="false" ht="18.75" hidden="false" customHeight="true" outlineLevel="0" collapsed="false">
      <c r="A18" s="15" t="s">
        <v>18</v>
      </c>
      <c r="B18" s="16" t="n">
        <v>426</v>
      </c>
      <c r="C18" s="16" t="n">
        <v>418</v>
      </c>
      <c r="D18" s="11" t="n">
        <v>420</v>
      </c>
      <c r="E18" s="11" t="n">
        <v>416</v>
      </c>
      <c r="F18" s="11" t="n">
        <v>417</v>
      </c>
      <c r="G18" s="11" t="n">
        <v>417</v>
      </c>
      <c r="H18" s="11" t="n">
        <v>416</v>
      </c>
      <c r="I18" s="11" t="n">
        <v>440</v>
      </c>
    </row>
    <row r="19" customFormat="false" ht="18.75" hidden="false" customHeight="true" outlineLevel="0" collapsed="false">
      <c r="A19" s="15" t="s">
        <v>19</v>
      </c>
      <c r="B19" s="13" t="n">
        <v>233</v>
      </c>
      <c r="C19" s="13" t="n">
        <v>233</v>
      </c>
      <c r="D19" s="11" t="n">
        <v>233</v>
      </c>
      <c r="E19" s="11" t="n">
        <v>232</v>
      </c>
      <c r="F19" s="11" t="n">
        <v>231</v>
      </c>
      <c r="G19" s="11" t="n">
        <v>231</v>
      </c>
      <c r="H19" s="11" t="n">
        <v>231</v>
      </c>
      <c r="I19" s="11" t="n">
        <v>246</v>
      </c>
    </row>
    <row r="20" customFormat="false" ht="18.75" hidden="false" customHeight="true" outlineLevel="0" collapsed="false">
      <c r="A20" s="17" t="s">
        <v>20</v>
      </c>
      <c r="B20" s="13" t="n">
        <v>1472</v>
      </c>
      <c r="C20" s="13" t="n">
        <v>1462</v>
      </c>
      <c r="D20" s="11" t="n">
        <v>1425</v>
      </c>
      <c r="E20" s="11" t="n">
        <v>1417</v>
      </c>
      <c r="F20" s="11" t="n">
        <v>1418</v>
      </c>
      <c r="G20" s="11" t="n">
        <v>1403</v>
      </c>
      <c r="H20" s="11" t="n">
        <v>1446</v>
      </c>
      <c r="I20" s="11" t="n">
        <v>1514</v>
      </c>
    </row>
    <row r="21" customFormat="false" ht="18.75" hidden="false" customHeight="true" outlineLevel="0" collapsed="false">
      <c r="A21" s="15" t="s">
        <v>21</v>
      </c>
      <c r="B21" s="13" t="n">
        <v>1556</v>
      </c>
      <c r="C21" s="13" t="n">
        <v>1556</v>
      </c>
      <c r="D21" s="11" t="n">
        <v>1494</v>
      </c>
      <c r="E21" s="11" t="n">
        <v>1493</v>
      </c>
      <c r="F21" s="11" t="n">
        <v>1484</v>
      </c>
      <c r="G21" s="11" t="n">
        <v>1481</v>
      </c>
      <c r="H21" s="11" t="n">
        <v>1606</v>
      </c>
      <c r="I21" s="11" t="n">
        <v>1853</v>
      </c>
    </row>
    <row r="22" customFormat="false" ht="18.75" hidden="false" customHeight="true" outlineLevel="0" collapsed="false">
      <c r="A22" s="15" t="s">
        <v>22</v>
      </c>
      <c r="B22" s="13" t="n">
        <v>1082</v>
      </c>
      <c r="C22" s="13" t="n">
        <v>1082</v>
      </c>
      <c r="D22" s="11" t="n">
        <v>1062</v>
      </c>
      <c r="E22" s="11" t="n">
        <v>1059</v>
      </c>
      <c r="F22" s="11" t="n">
        <v>1053</v>
      </c>
      <c r="G22" s="11" t="n">
        <v>1052</v>
      </c>
      <c r="H22" s="11" t="n">
        <v>1047</v>
      </c>
      <c r="I22" s="11" t="n">
        <v>1074</v>
      </c>
    </row>
    <row r="23" customFormat="false" ht="18.75" hidden="false" customHeight="true" outlineLevel="0" collapsed="false">
      <c r="A23" s="15" t="s">
        <v>23</v>
      </c>
      <c r="B23" s="13" t="n">
        <v>125</v>
      </c>
      <c r="C23" s="13" t="n">
        <v>125</v>
      </c>
      <c r="D23" s="11" t="n">
        <v>137</v>
      </c>
      <c r="E23" s="11" t="n">
        <v>136</v>
      </c>
      <c r="F23" s="11" t="n">
        <v>137</v>
      </c>
      <c r="G23" s="11" t="n">
        <v>136</v>
      </c>
      <c r="H23" s="11" t="n">
        <v>138</v>
      </c>
      <c r="I23" s="11" t="n">
        <v>151</v>
      </c>
    </row>
    <row r="24" customFormat="false" ht="18.75" hidden="false" customHeight="true" outlineLevel="0" collapsed="false">
      <c r="A24" s="15" t="s">
        <v>24</v>
      </c>
      <c r="B24" s="13"/>
      <c r="C24" s="13"/>
      <c r="D24" s="11" t="n">
        <v>1230</v>
      </c>
      <c r="E24" s="11" t="n">
        <v>1157</v>
      </c>
      <c r="F24" s="11" t="n">
        <v>1138</v>
      </c>
      <c r="G24" s="11" t="n">
        <v>1137</v>
      </c>
      <c r="H24" s="11" t="n">
        <v>1132</v>
      </c>
      <c r="I24" s="11" t="n">
        <v>1155</v>
      </c>
    </row>
    <row r="25" customFormat="false" ht="18.75" hidden="false" customHeight="true" outlineLevel="0" collapsed="false">
      <c r="A25" s="15" t="s">
        <v>25</v>
      </c>
      <c r="B25" s="13"/>
      <c r="C25" s="13"/>
      <c r="D25" s="11"/>
      <c r="E25" s="11" t="s">
        <v>7</v>
      </c>
      <c r="F25" s="11" t="s">
        <v>7</v>
      </c>
      <c r="G25" s="11" t="s">
        <v>7</v>
      </c>
      <c r="H25" s="11" t="s">
        <v>7</v>
      </c>
      <c r="I25" s="11" t="n">
        <v>7116</v>
      </c>
    </row>
    <row r="26" customFormat="false" ht="18.75" hidden="false" customHeight="true" outlineLevel="0" collapsed="false">
      <c r="A26" s="18" t="s">
        <v>26</v>
      </c>
      <c r="B26" s="19" t="n">
        <f aca="false">SUM(B4:B23)</f>
        <v>12329</v>
      </c>
      <c r="C26" s="19" t="n">
        <f aca="false">SUM(C4:C23)</f>
        <v>17131</v>
      </c>
      <c r="D26" s="20" t="n">
        <f aca="false">SUM(D4:D24)</f>
        <v>62991</v>
      </c>
      <c r="E26" s="20" t="n">
        <f aca="false">SUM(E4:E24)</f>
        <v>62555</v>
      </c>
      <c r="F26" s="20" t="n">
        <f aca="false">SUM(F4:F24)</f>
        <v>62299</v>
      </c>
      <c r="G26" s="20" t="n">
        <f aca="false">SUM(G4:G24)</f>
        <v>62066</v>
      </c>
      <c r="H26" s="20" t="n">
        <f aca="false">SUM(H4:H24)</f>
        <v>62911</v>
      </c>
      <c r="I26" s="20" t="n">
        <f aca="false">SUM(I4:I25)</f>
        <v>71420</v>
      </c>
    </row>
    <row r="27" customFormat="false" ht="18.75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1"/>
      <c r="H27" s="21"/>
    </row>
    <row r="28" customFormat="false" ht="18.75" hidden="false" customHeight="true" outlineLevel="0" collapsed="false">
      <c r="A28" s="22" t="s">
        <v>28</v>
      </c>
      <c r="B28" s="23"/>
      <c r="C28" s="23"/>
      <c r="D28" s="24"/>
      <c r="E28" s="24"/>
    </row>
    <row r="29" customFormat="false" ht="18.75" hidden="false" customHeight="true" outlineLevel="0" collapsed="false">
      <c r="A29" s="2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20-06-15T10:18:19Z</cp:lastPrinted>
  <dcterms:modified xsi:type="dcterms:W3CDTF">2020-09-09T03:53:12Z</dcterms:modified>
  <cp:revision>0</cp:revision>
  <dc:subject/>
  <dc:title/>
</cp:coreProperties>
</file>